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599"/>
        <c:axId val="38933387"/>
      </c:scatterChart>
      <c:valAx>
        <c:axId val="247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87"/>
        <c:crossBetween val="midCat"/>
      </c:valAx>
      <c:valAx>
        <c:axId val="38933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05790"/>
        <c:axId val="40768492"/>
      </c:scatterChart>
      <c:valAx>
        <c:axId val="9970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92"/>
        <c:crossesAt val="0"/>
        <c:crossBetween val="midCat"/>
      </c:valAx>
      <c:valAx>
        <c:axId val="407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