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12902"/>
        <c:axId val="25218797"/>
      </c:scatterChart>
      <c:valAx>
        <c:axId val="68312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797"/>
        <c:crossBetween val="midCat"/>
      </c:valAx>
      <c:valAx>
        <c:axId val="25218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51784"/>
        <c:axId val="61413059"/>
      </c:scatterChart>
      <c:valAx>
        <c:axId val="4975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059"/>
        <c:crossesAt val="0"/>
        <c:crossBetween val="midCat"/>
      </c:valAx>
      <c:valAx>
        <c:axId val="614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