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173168"/>
        <c:axId val="1971389"/>
      </c:scatterChart>
      <c:valAx>
        <c:axId val="9117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9"/>
        <c:crossesAt val="0"/>
        <c:crossBetween val="midCat"/>
      </c:valAx>
      <c:valAx>
        <c:axId val="1971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048936"/>
        <c:axId val="55782456"/>
      </c:scatterChart>
      <c:valAx>
        <c:axId val="5004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56"/>
        <c:crossesAt val="0"/>
        <c:crossBetween val="midCat"/>
      </c:valAx>
      <c:valAx>
        <c:axId val="55782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22217"/>
        <c:axId val="40879620"/>
      </c:scatterChart>
      <c:valAx>
        <c:axId val="915222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620"/>
        <c:crossesAt val="0"/>
        <c:crossBetween val="midCat"/>
        <c:majorUnit val="10"/>
      </c:valAx>
      <c:valAx>
        <c:axId val="40879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96031"/>
        <c:axId val="27199189"/>
      </c:scatterChart>
      <c:valAx>
        <c:axId val="47496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189"/>
        <c:crossesAt val="0"/>
        <c:crossBetween val="midCat"/>
      </c:valAx>
      <c:valAx>
        <c:axId val="27199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7471"/>
        <c:axId val="32088544"/>
      </c:scatterChart>
      <c:valAx>
        <c:axId val="48174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544"/>
        <c:crossesAt val="0"/>
        <c:crossBetween val="midCat"/>
      </c:valAx>
      <c:valAx>
        <c:axId val="320885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