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810520"/>
        <c:axId val="89076990"/>
      </c:barChart>
      <c:catAx>
        <c:axId val="418105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76990"/>
        <c:auto val="1"/>
        <c:lblAlgn val="ctr"/>
        <c:lblOffset val="100"/>
        <c:noMultiLvlLbl val="0"/>
      </c:catAx>
      <c:valAx>
        <c:axId val="890769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105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504679"/>
        <c:axId val="58616818"/>
      </c:scatterChart>
      <c:valAx>
        <c:axId val="3750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818"/>
        <c:crossesAt val="0"/>
        <c:crossBetween val="midCat"/>
      </c:valAx>
      <c:valAx>
        <c:axId val="5861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