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43882"/>
        <c:axId val="38954260"/>
      </c:scatterChart>
      <c:valAx>
        <c:axId val="56843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260"/>
        <c:crossBetween val="midCat"/>
      </c:valAx>
      <c:valAx>
        <c:axId val="38954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97973"/>
        <c:axId val="27453406"/>
      </c:scatterChart>
      <c:valAx>
        <c:axId val="5789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406"/>
        <c:crossesAt val="0"/>
        <c:crossBetween val="midCat"/>
      </c:valAx>
      <c:valAx>
        <c:axId val="274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