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72740"/>
        <c:axId val="6518063"/>
      </c:scatterChart>
      <c:valAx>
        <c:axId val="86972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3"/>
        <c:crossBetween val="midCat"/>
      </c:valAx>
      <c:valAx>
        <c:axId val="6518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08559"/>
        <c:axId val="67052387"/>
      </c:scatterChart>
      <c:valAx>
        <c:axId val="560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387"/>
        <c:crossesAt val="0"/>
        <c:crossBetween val="midCat"/>
      </c:valAx>
      <c:valAx>
        <c:axId val="670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