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55103"/>
        <c:axId val="76827215"/>
      </c:scatterChart>
      <c:valAx>
        <c:axId val="192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15"/>
        <c:crossesAt val="0"/>
        <c:crossBetween val="midCat"/>
      </c:valAx>
      <c:valAx>
        <c:axId val="76827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75716"/>
        <c:axId val="49668182"/>
      </c:scatterChart>
      <c:valAx>
        <c:axId val="5447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182"/>
        <c:crossesAt val="0"/>
        <c:crossBetween val="midCat"/>
      </c:valAx>
      <c:valAx>
        <c:axId val="49668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75288"/>
        <c:axId val="58565058"/>
      </c:scatterChart>
      <c:valAx>
        <c:axId val="59775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58"/>
        <c:crossesAt val="0"/>
        <c:crossBetween val="midCat"/>
        <c:majorUnit val="10"/>
      </c:valAx>
      <c:valAx>
        <c:axId val="58565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21541"/>
        <c:axId val="89604456"/>
      </c:scatterChart>
      <c:valAx>
        <c:axId val="89721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456"/>
        <c:crossesAt val="0"/>
        <c:crossBetween val="midCat"/>
      </c:valAx>
      <c:valAx>
        <c:axId val="89604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40618"/>
        <c:axId val="94954528"/>
      </c:scatterChart>
      <c:valAx>
        <c:axId val="48640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28"/>
        <c:crossesAt val="0"/>
        <c:crossBetween val="midCat"/>
      </c:valAx>
      <c:valAx>
        <c:axId val="94954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