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914118"/>
        <c:axId val="97519023"/>
      </c:barChart>
      <c:catAx>
        <c:axId val="949141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19023"/>
        <c:auto val="1"/>
        <c:lblAlgn val="ctr"/>
        <c:lblOffset val="100"/>
        <c:noMultiLvlLbl val="0"/>
      </c:catAx>
      <c:valAx>
        <c:axId val="975190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141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420301"/>
        <c:axId val="3655539"/>
      </c:scatterChart>
      <c:valAx>
        <c:axId val="1242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39"/>
        <c:crossesAt val="0"/>
        <c:crossBetween val="midCat"/>
      </c:valAx>
      <c:valAx>
        <c:axId val="365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0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