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37243"/>
        <c:axId val="94307052"/>
      </c:scatterChart>
      <c:valAx>
        <c:axId val="89337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052"/>
        <c:crossBetween val="midCat"/>
      </c:valAx>
      <c:valAx>
        <c:axId val="94307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14512"/>
        <c:axId val="54459532"/>
      </c:scatterChart>
      <c:valAx>
        <c:axId val="196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32"/>
        <c:crossesAt val="0"/>
        <c:crossBetween val="midCat"/>
      </c:valAx>
      <c:valAx>
        <c:axId val="544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