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75187"/>
        <c:axId val="72988460"/>
      </c:scatterChart>
      <c:valAx>
        <c:axId val="80475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60"/>
        <c:crossBetween val="midCat"/>
      </c:valAx>
      <c:valAx>
        <c:axId val="72988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60173"/>
        <c:axId val="50494717"/>
      </c:scatterChart>
      <c:valAx>
        <c:axId val="891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17"/>
        <c:crossesAt val="0"/>
        <c:crossBetween val="midCat"/>
      </c:valAx>
      <c:valAx>
        <c:axId val="504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