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2918815"/>
        <c:axId val="73385332"/>
      </c:scatterChart>
      <c:valAx>
        <c:axId val="72918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5332"/>
        <c:crossesAt val="0"/>
        <c:crossBetween val="midCat"/>
      </c:valAx>
      <c:valAx>
        <c:axId val="7338533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881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1384817"/>
        <c:axId val="35721186"/>
      </c:scatterChart>
      <c:valAx>
        <c:axId val="41384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1186"/>
        <c:crossesAt val="0"/>
        <c:crossBetween val="midCat"/>
      </c:valAx>
      <c:valAx>
        <c:axId val="3572118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48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0069982"/>
        <c:axId val="10761018"/>
      </c:scatterChart>
      <c:valAx>
        <c:axId val="6006998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1018"/>
        <c:crossesAt val="0"/>
        <c:crossBetween val="midCat"/>
        <c:majorUnit val="10"/>
      </c:valAx>
      <c:valAx>
        <c:axId val="1076101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99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3491581"/>
        <c:axId val="41515449"/>
      </c:scatterChart>
      <c:valAx>
        <c:axId val="9349158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5449"/>
        <c:crossesAt val="0"/>
        <c:crossBetween val="midCat"/>
      </c:valAx>
      <c:valAx>
        <c:axId val="4151544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15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7180462"/>
        <c:axId val="53869945"/>
      </c:scatterChart>
      <c:valAx>
        <c:axId val="6718046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9945"/>
        <c:crossesAt val="0"/>
        <c:crossBetween val="midCat"/>
      </c:valAx>
      <c:valAx>
        <c:axId val="5386994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0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