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82109"/>
        <c:axId val="91249770"/>
      </c:scatterChart>
      <c:valAx>
        <c:axId val="71182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70"/>
        <c:crossBetween val="midCat"/>
      </c:valAx>
      <c:valAx>
        <c:axId val="91249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93537"/>
        <c:axId val="173865"/>
      </c:scatterChart>
      <c:valAx>
        <c:axId val="9649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5"/>
        <c:crossesAt val="0"/>
        <c:crossBetween val="midCat"/>
      </c:valAx>
      <c:valAx>
        <c:axId val="1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