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101372"/>
        <c:axId val="24932794"/>
      </c:scatterChart>
      <c:valAx>
        <c:axId val="621013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794"/>
        <c:crossBetween val="midCat"/>
      </c:valAx>
      <c:valAx>
        <c:axId val="249327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3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5832"/>
        <c:axId val="7816981"/>
      </c:scatterChart>
      <c:valAx>
        <c:axId val="886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81"/>
        <c:crossesAt val="0"/>
        <c:crossBetween val="midCat"/>
      </c:valAx>
      <c:valAx>
        <c:axId val="781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