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934226"/>
        <c:axId val="29827700"/>
      </c:scatterChart>
      <c:valAx>
        <c:axId val="1193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700"/>
        <c:crossesAt val="0"/>
        <c:crossBetween val="midCat"/>
      </c:valAx>
      <c:valAx>
        <c:axId val="298277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2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149520"/>
        <c:axId val="36140145"/>
      </c:scatterChart>
      <c:valAx>
        <c:axId val="3014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145"/>
        <c:crossesAt val="0"/>
        <c:crossBetween val="midCat"/>
      </c:valAx>
      <c:valAx>
        <c:axId val="361401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485510"/>
        <c:axId val="76997067"/>
      </c:scatterChart>
      <c:valAx>
        <c:axId val="824855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067"/>
        <c:crossesAt val="0"/>
        <c:crossBetween val="midCat"/>
        <c:majorUnit val="10"/>
      </c:valAx>
      <c:valAx>
        <c:axId val="769970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566395"/>
        <c:axId val="29929846"/>
      </c:scatterChart>
      <c:valAx>
        <c:axId val="395663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846"/>
        <c:crossesAt val="0"/>
        <c:crossBetween val="midCat"/>
      </c:valAx>
      <c:valAx>
        <c:axId val="299298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168813"/>
        <c:axId val="60494008"/>
      </c:scatterChart>
      <c:valAx>
        <c:axId val="171688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008"/>
        <c:crossesAt val="0"/>
        <c:crossBetween val="midCat"/>
      </c:valAx>
      <c:valAx>
        <c:axId val="604940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