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644776"/>
        <c:axId val="13902709"/>
      </c:barChart>
      <c:catAx>
        <c:axId val="73644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02709"/>
        <c:auto val="1"/>
        <c:lblAlgn val="ctr"/>
        <c:lblOffset val="100"/>
        <c:noMultiLvlLbl val="0"/>
      </c:catAx>
      <c:valAx>
        <c:axId val="13902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447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37388"/>
        <c:axId val="83803250"/>
      </c:scatterChart>
      <c:valAx>
        <c:axId val="6953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250"/>
        <c:crossesAt val="0"/>
        <c:crossBetween val="midCat"/>
      </c:valAx>
      <c:valAx>
        <c:axId val="8380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