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76040"/>
        <c:axId val="42403372"/>
      </c:scatterChart>
      <c:valAx>
        <c:axId val="51876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372"/>
        <c:crossBetween val="midCat"/>
      </c:valAx>
      <c:valAx>
        <c:axId val="42403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14410"/>
        <c:axId val="11973222"/>
      </c:scatterChart>
      <c:valAx>
        <c:axId val="2531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222"/>
        <c:crossesAt val="0"/>
        <c:crossBetween val="midCat"/>
      </c:valAx>
      <c:valAx>
        <c:axId val="119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