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4826058"/>
        <c:axId val="75098521"/>
      </c:scatterChart>
      <c:valAx>
        <c:axId val="64826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8521"/>
        <c:crossesAt val="0"/>
        <c:crossBetween val="midCat"/>
      </c:valAx>
      <c:valAx>
        <c:axId val="7509852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605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1771316"/>
        <c:axId val="15754389"/>
      </c:scatterChart>
      <c:valAx>
        <c:axId val="21771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4389"/>
        <c:crossesAt val="0"/>
        <c:crossBetween val="midCat"/>
      </c:valAx>
      <c:valAx>
        <c:axId val="1575438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1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3389886"/>
        <c:axId val="68185841"/>
      </c:scatterChart>
      <c:valAx>
        <c:axId val="2338988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5841"/>
        <c:crossesAt val="0"/>
        <c:crossBetween val="midCat"/>
        <c:majorUnit val="10"/>
      </c:valAx>
      <c:valAx>
        <c:axId val="6818584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98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0356291"/>
        <c:axId val="34994327"/>
      </c:scatterChart>
      <c:valAx>
        <c:axId val="5035629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4327"/>
        <c:crossesAt val="0"/>
        <c:crossBetween val="midCat"/>
      </c:valAx>
      <c:valAx>
        <c:axId val="3499432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62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5317936"/>
        <c:axId val="28020724"/>
      </c:scatterChart>
      <c:valAx>
        <c:axId val="7531793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0724"/>
        <c:crossesAt val="0"/>
        <c:crossBetween val="midCat"/>
      </c:valAx>
      <c:valAx>
        <c:axId val="2802072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79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