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9422378"/>
        <c:axId val="53134503"/>
      </c:scatterChart>
      <c:valAx>
        <c:axId val="7942237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4503"/>
        <c:crossBetween val="midCat"/>
      </c:valAx>
      <c:valAx>
        <c:axId val="5313450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237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8280644"/>
        <c:axId val="11939859"/>
      </c:scatterChart>
      <c:valAx>
        <c:axId val="58280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9859"/>
        <c:crossesAt val="0"/>
        <c:crossBetween val="midCat"/>
      </c:valAx>
      <c:valAx>
        <c:axId val="11939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06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