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7124907"/>
        <c:axId val="90246315"/>
      </c:scatterChart>
      <c:valAx>
        <c:axId val="67124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0246315"/>
        <c:crossesAt val="0"/>
        <c:crossBetween val="midCat"/>
      </c:valAx>
      <c:valAx>
        <c:axId val="902463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71249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