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96868"/>
        <c:axId val="77173079"/>
      </c:scatterChart>
      <c:valAx>
        <c:axId val="31596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079"/>
        <c:crossBetween val="midCat"/>
      </c:valAx>
      <c:valAx>
        <c:axId val="77173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25090"/>
        <c:axId val="39966903"/>
      </c:scatterChart>
      <c:valAx>
        <c:axId val="5472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903"/>
        <c:crossesAt val="0"/>
        <c:crossBetween val="midCat"/>
      </c:valAx>
      <c:valAx>
        <c:axId val="399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