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93613"/>
        <c:axId val="26749992"/>
      </c:scatterChart>
      <c:valAx>
        <c:axId val="7039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992"/>
        <c:crossesAt val="0"/>
        <c:crossBetween val="midCat"/>
      </c:valAx>
      <c:valAx>
        <c:axId val="267499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43788"/>
        <c:axId val="91059728"/>
      </c:scatterChart>
      <c:valAx>
        <c:axId val="1644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28"/>
        <c:crossesAt val="0"/>
        <c:crossBetween val="midCat"/>
      </c:valAx>
      <c:valAx>
        <c:axId val="91059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987431"/>
        <c:axId val="76322335"/>
      </c:scatterChart>
      <c:valAx>
        <c:axId val="26987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35"/>
        <c:crossesAt val="0"/>
        <c:crossBetween val="midCat"/>
        <c:majorUnit val="10"/>
      </c:valAx>
      <c:valAx>
        <c:axId val="76322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09853"/>
        <c:axId val="74887757"/>
      </c:scatterChart>
      <c:valAx>
        <c:axId val="35098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57"/>
        <c:crossesAt val="0"/>
        <c:crossBetween val="midCat"/>
      </c:valAx>
      <c:valAx>
        <c:axId val="748877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03676"/>
        <c:axId val="80581539"/>
      </c:scatterChart>
      <c:valAx>
        <c:axId val="55303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539"/>
        <c:crossesAt val="0"/>
        <c:crossBetween val="midCat"/>
      </c:valAx>
      <c:valAx>
        <c:axId val="80581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