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82362"/>
        <c:axId val="68781398"/>
      </c:scatterChart>
      <c:valAx>
        <c:axId val="13182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398"/>
        <c:crossBetween val="midCat"/>
      </c:valAx>
      <c:valAx>
        <c:axId val="68781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41423"/>
        <c:axId val="17096667"/>
      </c:scatterChart>
      <c:valAx>
        <c:axId val="994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667"/>
        <c:crossesAt val="0"/>
        <c:crossBetween val="midCat"/>
      </c:valAx>
      <c:valAx>
        <c:axId val="170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