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78508"/>
        <c:axId val="2631616"/>
      </c:scatterChart>
      <c:valAx>
        <c:axId val="352785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16"/>
        <c:crossBetween val="midCat"/>
      </c:valAx>
      <c:valAx>
        <c:axId val="26316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5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01616"/>
        <c:axId val="9027903"/>
      </c:scatterChart>
      <c:valAx>
        <c:axId val="1310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03"/>
        <c:crossesAt val="0"/>
        <c:crossBetween val="midCat"/>
      </c:valAx>
      <c:valAx>
        <c:axId val="902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