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374878"/>
        <c:axId val="64629473"/>
      </c:scatterChart>
      <c:valAx>
        <c:axId val="5337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473"/>
        <c:crossesAt val="0"/>
        <c:crossBetween val="midCat"/>
      </c:valAx>
      <c:valAx>
        <c:axId val="646294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8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328587"/>
        <c:axId val="14990153"/>
      </c:scatterChart>
      <c:valAx>
        <c:axId val="7632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153"/>
        <c:crossesAt val="0"/>
        <c:crossBetween val="midCat"/>
      </c:valAx>
      <c:valAx>
        <c:axId val="149901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512727"/>
        <c:axId val="49565012"/>
      </c:scatterChart>
      <c:valAx>
        <c:axId val="855127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012"/>
        <c:crossesAt val="0"/>
        <c:crossBetween val="midCat"/>
        <c:majorUnit val="10"/>
      </c:valAx>
      <c:valAx>
        <c:axId val="495650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487461"/>
        <c:axId val="29431123"/>
      </c:scatterChart>
      <c:valAx>
        <c:axId val="504874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123"/>
        <c:crossesAt val="0"/>
        <c:crossBetween val="midCat"/>
      </c:valAx>
      <c:valAx>
        <c:axId val="294311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860136"/>
        <c:axId val="63102072"/>
      </c:scatterChart>
      <c:valAx>
        <c:axId val="148601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072"/>
        <c:crossesAt val="0"/>
        <c:crossBetween val="midCat"/>
      </c:valAx>
      <c:valAx>
        <c:axId val="631020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