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131000"/>
        <c:axId val="12837268"/>
      </c:barChart>
      <c:catAx>
        <c:axId val="881310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837268"/>
        <c:auto val="1"/>
        <c:lblAlgn val="ctr"/>
        <c:lblOffset val="100"/>
        <c:noMultiLvlLbl val="0"/>
      </c:catAx>
      <c:valAx>
        <c:axId val="128372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1310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127740"/>
        <c:axId val="78103177"/>
      </c:scatterChart>
      <c:valAx>
        <c:axId val="88127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3177"/>
        <c:crossesAt val="0"/>
        <c:crossBetween val="midCat"/>
      </c:valAx>
      <c:valAx>
        <c:axId val="7810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7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