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15991"/>
        <c:axId val="30451471"/>
      </c:scatterChart>
      <c:valAx>
        <c:axId val="96159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471"/>
        <c:crossBetween val="midCat"/>
      </c:valAx>
      <c:valAx>
        <c:axId val="30451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776670"/>
        <c:axId val="20652813"/>
      </c:scatterChart>
      <c:valAx>
        <c:axId val="6377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813"/>
        <c:crossesAt val="0"/>
        <c:crossBetween val="midCat"/>
      </c:valAx>
      <c:valAx>
        <c:axId val="2065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