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91918"/>
        <c:axId val="10174410"/>
      </c:scatterChart>
      <c:valAx>
        <c:axId val="66691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410"/>
        <c:crossBetween val="midCat"/>
      </c:valAx>
      <c:valAx>
        <c:axId val="10174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16218"/>
        <c:axId val="58914350"/>
      </c:scatterChart>
      <c:valAx>
        <c:axId val="2641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350"/>
        <c:crossesAt val="0"/>
        <c:crossBetween val="midCat"/>
      </c:valAx>
      <c:valAx>
        <c:axId val="589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