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4969"/>
        <c:axId val="48570348"/>
      </c:scatterChart>
      <c:valAx>
        <c:axId val="6149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348"/>
        <c:crossBetween val="midCat"/>
      </c:valAx>
      <c:valAx>
        <c:axId val="485703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979852"/>
        <c:axId val="10592227"/>
      </c:scatterChart>
      <c:valAx>
        <c:axId val="1597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227"/>
        <c:crossesAt val="0"/>
        <c:crossBetween val="midCat"/>
      </c:valAx>
      <c:valAx>
        <c:axId val="1059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