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006079"/>
        <c:axId val="95594954"/>
      </c:scatterChart>
      <c:valAx>
        <c:axId val="2700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54"/>
        <c:crossesAt val="0"/>
        <c:crossBetween val="midCat"/>
      </c:valAx>
      <c:valAx>
        <c:axId val="95594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85914"/>
        <c:axId val="56362223"/>
      </c:scatterChart>
      <c:valAx>
        <c:axId val="4258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223"/>
        <c:crossesAt val="0"/>
        <c:crossBetween val="midCat"/>
      </c:valAx>
      <c:valAx>
        <c:axId val="56362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72151"/>
        <c:axId val="81092343"/>
      </c:scatterChart>
      <c:valAx>
        <c:axId val="31772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343"/>
        <c:crossesAt val="0"/>
        <c:crossBetween val="midCat"/>
        <c:majorUnit val="10"/>
      </c:valAx>
      <c:valAx>
        <c:axId val="81092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19876"/>
        <c:axId val="87545469"/>
      </c:scatterChart>
      <c:valAx>
        <c:axId val="75419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69"/>
        <c:crossesAt val="0"/>
        <c:crossBetween val="midCat"/>
      </c:valAx>
      <c:valAx>
        <c:axId val="87545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301878"/>
        <c:axId val="43986835"/>
      </c:scatterChart>
      <c:valAx>
        <c:axId val="94301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35"/>
        <c:crossesAt val="0"/>
        <c:crossBetween val="midCat"/>
      </c:valAx>
      <c:valAx>
        <c:axId val="439868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