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84710"/>
        <c:axId val="10035164"/>
      </c:barChart>
      <c:catAx>
        <c:axId val="27584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35164"/>
        <c:auto val="1"/>
        <c:lblAlgn val="ctr"/>
        <c:lblOffset val="100"/>
        <c:noMultiLvlLbl val="0"/>
      </c:catAx>
      <c:valAx>
        <c:axId val="1003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847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28753"/>
        <c:axId val="11427457"/>
      </c:scatterChart>
      <c:valAx>
        <c:axId val="379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57"/>
        <c:crossesAt val="0"/>
        <c:crossBetween val="midCat"/>
      </c:valAx>
      <c:valAx>
        <c:axId val="114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