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1819"/>
        <c:axId val="56772040"/>
      </c:scatterChart>
      <c:valAx>
        <c:axId val="4601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40"/>
        <c:crossBetween val="midCat"/>
      </c:valAx>
      <c:valAx>
        <c:axId val="56772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312"/>
        <c:axId val="9570064"/>
      </c:scatterChart>
      <c:valAx>
        <c:axId val="13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4"/>
        <c:crossesAt val="0"/>
        <c:crossBetween val="midCat"/>
      </c:valAx>
      <c:valAx>
        <c:axId val="95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