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46877"/>
        <c:axId val="25579667"/>
      </c:scatterChart>
      <c:valAx>
        <c:axId val="31246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67"/>
        <c:crossBetween val="midCat"/>
      </c:valAx>
      <c:valAx>
        <c:axId val="25579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03390"/>
        <c:axId val="54416384"/>
      </c:scatterChart>
      <c:valAx>
        <c:axId val="421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84"/>
        <c:crossesAt val="0"/>
        <c:crossBetween val="midCat"/>
      </c:valAx>
      <c:valAx>
        <c:axId val="544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