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67936"/>
        <c:axId val="45516947"/>
      </c:scatterChart>
      <c:valAx>
        <c:axId val="70267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947"/>
        <c:crossBetween val="midCat"/>
      </c:valAx>
      <c:valAx>
        <c:axId val="45516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70811"/>
        <c:axId val="83404463"/>
      </c:scatterChart>
      <c:valAx>
        <c:axId val="3837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463"/>
        <c:crossesAt val="0"/>
        <c:crossBetween val="midCat"/>
      </c:valAx>
      <c:valAx>
        <c:axId val="834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