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9486"/>
        <c:axId val="23317734"/>
      </c:scatterChart>
      <c:valAx>
        <c:axId val="125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34"/>
        <c:crossesAt val="0"/>
        <c:crossBetween val="midCat"/>
      </c:valAx>
      <c:valAx>
        <c:axId val="233177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82567"/>
        <c:axId val="39776431"/>
      </c:scatterChart>
      <c:valAx>
        <c:axId val="1628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31"/>
        <c:crossesAt val="0"/>
        <c:crossBetween val="midCat"/>
      </c:valAx>
      <c:valAx>
        <c:axId val="39776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20074"/>
        <c:axId val="99142935"/>
      </c:scatterChart>
      <c:valAx>
        <c:axId val="50220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35"/>
        <c:crossesAt val="0"/>
        <c:crossBetween val="midCat"/>
        <c:majorUnit val="10"/>
      </c:valAx>
      <c:valAx>
        <c:axId val="99142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970632"/>
        <c:axId val="51736900"/>
      </c:scatterChart>
      <c:valAx>
        <c:axId val="50970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00"/>
        <c:crossesAt val="0"/>
        <c:crossBetween val="midCat"/>
      </c:valAx>
      <c:valAx>
        <c:axId val="51736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49525"/>
        <c:axId val="48068308"/>
      </c:scatterChart>
      <c:valAx>
        <c:axId val="921495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308"/>
        <c:crossesAt val="0"/>
        <c:crossBetween val="midCat"/>
      </c:valAx>
      <c:valAx>
        <c:axId val="480683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