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16971"/>
        <c:axId val="62383867"/>
      </c:barChart>
      <c:catAx>
        <c:axId val="24816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3867"/>
        <c:auto val="1"/>
        <c:lblAlgn val="ctr"/>
        <c:lblOffset val="100"/>
        <c:noMultiLvlLbl val="0"/>
      </c:catAx>
      <c:valAx>
        <c:axId val="62383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6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79087"/>
        <c:axId val="86842109"/>
      </c:scatterChart>
      <c:valAx>
        <c:axId val="377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109"/>
        <c:crossesAt val="0"/>
        <c:crossBetween val="midCat"/>
      </c:valAx>
      <c:valAx>
        <c:axId val="868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