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03068"/>
        <c:axId val="52571648"/>
      </c:scatterChart>
      <c:valAx>
        <c:axId val="10903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648"/>
        <c:crossBetween val="midCat"/>
      </c:valAx>
      <c:valAx>
        <c:axId val="52571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7680"/>
        <c:axId val="48029692"/>
      </c:scatterChart>
      <c:valAx>
        <c:axId val="63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92"/>
        <c:crossesAt val="0"/>
        <c:crossBetween val="midCat"/>
      </c:valAx>
      <c:valAx>
        <c:axId val="480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