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4861740"/>
        <c:axId val="54544291"/>
      </c:scatterChart>
      <c:valAx>
        <c:axId val="8486174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4291"/>
        <c:crossBetween val="midCat"/>
      </c:valAx>
      <c:valAx>
        <c:axId val="5454429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174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7299040"/>
        <c:axId val="29617924"/>
      </c:scatterChart>
      <c:valAx>
        <c:axId val="97299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7924"/>
        <c:crossesAt val="0"/>
        <c:crossBetween val="midCat"/>
      </c:valAx>
      <c:valAx>
        <c:axId val="29617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90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