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318690"/>
        <c:axId val="19282857"/>
      </c:scatterChart>
      <c:valAx>
        <c:axId val="5131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857"/>
        <c:crossesAt val="0"/>
        <c:crossBetween val="midCat"/>
      </c:valAx>
      <c:valAx>
        <c:axId val="19282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630723"/>
        <c:axId val="23632804"/>
      </c:scatterChart>
      <c:valAx>
        <c:axId val="9963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804"/>
        <c:crossesAt val="0"/>
        <c:crossBetween val="midCat"/>
      </c:valAx>
      <c:valAx>
        <c:axId val="236328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860481"/>
        <c:axId val="51344360"/>
      </c:scatterChart>
      <c:valAx>
        <c:axId val="208604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360"/>
        <c:crossesAt val="0"/>
        <c:crossBetween val="midCat"/>
        <c:majorUnit val="10"/>
      </c:valAx>
      <c:valAx>
        <c:axId val="513443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241045"/>
        <c:axId val="65927524"/>
      </c:scatterChart>
      <c:valAx>
        <c:axId val="41241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524"/>
        <c:crossesAt val="0"/>
        <c:crossBetween val="midCat"/>
      </c:valAx>
      <c:valAx>
        <c:axId val="659275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44715"/>
        <c:axId val="59925421"/>
      </c:scatterChart>
      <c:valAx>
        <c:axId val="805447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421"/>
        <c:crossesAt val="0"/>
        <c:crossBetween val="midCat"/>
      </c:valAx>
      <c:valAx>
        <c:axId val="599254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4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