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941344"/>
        <c:axId val="89753981"/>
      </c:barChart>
      <c:catAx>
        <c:axId val="35941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53981"/>
        <c:auto val="1"/>
        <c:lblAlgn val="ctr"/>
        <c:lblOffset val="100"/>
        <c:noMultiLvlLbl val="0"/>
      </c:catAx>
      <c:valAx>
        <c:axId val="897539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1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61088"/>
        <c:axId val="97843660"/>
      </c:scatterChart>
      <c:valAx>
        <c:axId val="6326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660"/>
        <c:crossesAt val="0"/>
        <c:crossBetween val="midCat"/>
      </c:valAx>
      <c:valAx>
        <c:axId val="978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