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74888"/>
        <c:axId val="68512983"/>
      </c:scatterChart>
      <c:valAx>
        <c:axId val="211748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83"/>
        <c:crossBetween val="midCat"/>
      </c:valAx>
      <c:valAx>
        <c:axId val="68512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8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74178"/>
        <c:axId val="19776711"/>
      </c:scatterChart>
      <c:valAx>
        <c:axId val="3627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711"/>
        <c:crossesAt val="0"/>
        <c:crossBetween val="midCat"/>
      </c:valAx>
      <c:valAx>
        <c:axId val="1977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