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81412"/>
        <c:axId val="59862672"/>
      </c:scatterChart>
      <c:valAx>
        <c:axId val="25381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72"/>
        <c:crossBetween val="midCat"/>
      </c:valAx>
      <c:valAx>
        <c:axId val="59862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66552"/>
        <c:axId val="83770474"/>
      </c:scatterChart>
      <c:valAx>
        <c:axId val="525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474"/>
        <c:crossesAt val="0"/>
        <c:crossBetween val="midCat"/>
      </c:valAx>
      <c:valAx>
        <c:axId val="837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