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933512"/>
        <c:axId val="75694762"/>
      </c:scatterChart>
      <c:valAx>
        <c:axId val="7093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762"/>
        <c:crossesAt val="0"/>
        <c:crossBetween val="midCat"/>
      </c:valAx>
      <c:valAx>
        <c:axId val="756947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13152"/>
        <c:axId val="34212580"/>
      </c:scatterChart>
      <c:valAx>
        <c:axId val="4291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580"/>
        <c:crossesAt val="0"/>
        <c:crossBetween val="midCat"/>
      </c:valAx>
      <c:valAx>
        <c:axId val="342125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24403"/>
        <c:axId val="92576066"/>
      </c:scatterChart>
      <c:valAx>
        <c:axId val="234244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066"/>
        <c:crossesAt val="0"/>
        <c:crossBetween val="midCat"/>
        <c:majorUnit val="10"/>
      </c:valAx>
      <c:valAx>
        <c:axId val="92576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420377"/>
        <c:axId val="30192269"/>
      </c:scatterChart>
      <c:valAx>
        <c:axId val="134203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269"/>
        <c:crossesAt val="0"/>
        <c:crossBetween val="midCat"/>
      </c:valAx>
      <c:valAx>
        <c:axId val="301922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719650"/>
        <c:axId val="43279778"/>
      </c:scatterChart>
      <c:valAx>
        <c:axId val="317196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78"/>
        <c:crossesAt val="0"/>
        <c:crossBetween val="midCat"/>
      </c:valAx>
      <c:valAx>
        <c:axId val="432797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