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08344"/>
        <c:axId val="53176356"/>
      </c:barChart>
      <c:catAx>
        <c:axId val="16708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6356"/>
        <c:auto val="1"/>
        <c:lblAlgn val="ctr"/>
        <c:lblOffset val="100"/>
        <c:noMultiLvlLbl val="0"/>
      </c:catAx>
      <c:valAx>
        <c:axId val="53176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8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32787"/>
        <c:axId val="33842871"/>
      </c:scatterChart>
      <c:valAx>
        <c:axId val="986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871"/>
        <c:crossesAt val="0"/>
        <c:crossBetween val="midCat"/>
      </c:valAx>
      <c:valAx>
        <c:axId val="338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