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47059"/>
        <c:axId val="5987303"/>
      </c:scatterChart>
      <c:valAx>
        <c:axId val="867470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03"/>
        <c:crossBetween val="midCat"/>
      </c:valAx>
      <c:valAx>
        <c:axId val="59873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0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617131"/>
        <c:axId val="35941192"/>
      </c:scatterChart>
      <c:valAx>
        <c:axId val="7461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192"/>
        <c:crossesAt val="0"/>
        <c:crossBetween val="midCat"/>
      </c:valAx>
      <c:valAx>
        <c:axId val="3594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