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55196"/>
        <c:axId val="4920234"/>
      </c:scatterChart>
      <c:valAx>
        <c:axId val="62355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34"/>
        <c:crossBetween val="midCat"/>
      </c:valAx>
      <c:valAx>
        <c:axId val="4920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19498"/>
        <c:axId val="94967580"/>
      </c:scatterChart>
      <c:valAx>
        <c:axId val="8241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580"/>
        <c:crossesAt val="0"/>
        <c:crossBetween val="midCat"/>
      </c:valAx>
      <c:valAx>
        <c:axId val="949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