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40396"/>
        <c:axId val="15988645"/>
      </c:scatterChart>
      <c:valAx>
        <c:axId val="6604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645"/>
        <c:crossesAt val="0"/>
        <c:crossBetween val="midCat"/>
      </c:valAx>
      <c:valAx>
        <c:axId val="15988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574210"/>
        <c:axId val="47333182"/>
      </c:scatterChart>
      <c:valAx>
        <c:axId val="1457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182"/>
        <c:crossesAt val="0"/>
        <c:crossBetween val="midCat"/>
      </c:valAx>
      <c:valAx>
        <c:axId val="473331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37546"/>
        <c:axId val="77512973"/>
      </c:scatterChart>
      <c:valAx>
        <c:axId val="158375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73"/>
        <c:crossesAt val="0"/>
        <c:crossBetween val="midCat"/>
        <c:majorUnit val="10"/>
      </c:valAx>
      <c:valAx>
        <c:axId val="77512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84620"/>
        <c:axId val="42939092"/>
      </c:scatterChart>
      <c:valAx>
        <c:axId val="12984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092"/>
        <c:crossesAt val="0"/>
        <c:crossBetween val="midCat"/>
      </c:valAx>
      <c:valAx>
        <c:axId val="429390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907454"/>
        <c:axId val="5837228"/>
      </c:scatterChart>
      <c:valAx>
        <c:axId val="41907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28"/>
        <c:crossesAt val="0"/>
        <c:crossBetween val="midCat"/>
      </c:valAx>
      <c:valAx>
        <c:axId val="5837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