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124714"/>
        <c:axId val="87962334"/>
      </c:barChart>
      <c:catAx>
        <c:axId val="37124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62334"/>
        <c:auto val="1"/>
        <c:lblAlgn val="ctr"/>
        <c:lblOffset val="100"/>
        <c:noMultiLvlLbl val="0"/>
      </c:catAx>
      <c:valAx>
        <c:axId val="87962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24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67906"/>
        <c:axId val="84083800"/>
      </c:scatterChart>
      <c:valAx>
        <c:axId val="5026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800"/>
        <c:crossesAt val="0"/>
        <c:crossBetween val="midCat"/>
      </c:valAx>
      <c:valAx>
        <c:axId val="840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