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8822"/>
        <c:axId val="95999185"/>
      </c:scatterChart>
      <c:valAx>
        <c:axId val="4138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185"/>
        <c:crossBetween val="midCat"/>
      </c:valAx>
      <c:valAx>
        <c:axId val="95999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59876"/>
        <c:axId val="13966895"/>
      </c:scatterChart>
      <c:valAx>
        <c:axId val="505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895"/>
        <c:crossesAt val="0"/>
        <c:crossBetween val="midCat"/>
      </c:valAx>
      <c:valAx>
        <c:axId val="139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