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17012"/>
        <c:axId val="41664429"/>
      </c:scatterChart>
      <c:valAx>
        <c:axId val="86417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429"/>
        <c:crossBetween val="midCat"/>
      </c:valAx>
      <c:valAx>
        <c:axId val="41664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51676"/>
        <c:axId val="59593374"/>
      </c:scatterChart>
      <c:valAx>
        <c:axId val="1495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374"/>
        <c:crossesAt val="0"/>
        <c:crossBetween val="midCat"/>
      </c:valAx>
      <c:valAx>
        <c:axId val="5959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