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439738"/>
        <c:axId val="20205176"/>
      </c:scatterChart>
      <c:valAx>
        <c:axId val="184397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176"/>
        <c:crossBetween val="midCat"/>
      </c:valAx>
      <c:valAx>
        <c:axId val="202051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7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307420"/>
        <c:axId val="37491106"/>
      </c:scatterChart>
      <c:valAx>
        <c:axId val="7930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106"/>
        <c:crossesAt val="0"/>
        <c:crossBetween val="midCat"/>
      </c:valAx>
      <c:valAx>
        <c:axId val="3749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